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99710"/>
        <c:axId val="80579943"/>
      </c:scatterChart>
      <c:valAx>
        <c:axId val="37099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943"/>
        <c:crossesAt val="0"/>
        <c:crossBetween val="midCat"/>
      </c:valAx>
      <c:valAx>
        <c:axId val="80579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87100"/>
        <c:axId val="79676062"/>
      </c:scatterChart>
      <c:valAx>
        <c:axId val="51087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062"/>
        <c:crossesAt val="0"/>
        <c:crossBetween val="midCat"/>
      </c:valAx>
      <c:valAx>
        <c:axId val="7967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