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627319"/>
        <c:axId val="33832763"/>
      </c:scatterChart>
      <c:valAx>
        <c:axId val="8562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763"/>
        <c:crossesAt val="0"/>
        <c:crossBetween val="midCat"/>
      </c:valAx>
      <c:valAx>
        <c:axId val="338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172710"/>
        <c:axId val="60995387"/>
      </c:barChart>
      <c:catAx>
        <c:axId val="6217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387"/>
        <c:crossesAt val="0"/>
        <c:auto val="1"/>
        <c:lblAlgn val="ctr"/>
        <c:lblOffset val="100"/>
        <c:noMultiLvlLbl val="0"/>
      </c:catAx>
      <c:valAx>
        <c:axId val="6099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369010"/>
        <c:axId val="78616734"/>
      </c:barChart>
      <c:catAx>
        <c:axId val="7936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734"/>
        <c:crossesAt val="0"/>
        <c:auto val="1"/>
        <c:lblAlgn val="ctr"/>
        <c:lblOffset val="100"/>
        <c:noMultiLvlLbl val="0"/>
      </c:catAx>
      <c:valAx>
        <c:axId val="7861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909467"/>
        <c:axId val="23195092"/>
      </c:barChart>
      <c:catAx>
        <c:axId val="4290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092"/>
        <c:crossesAt val="0"/>
        <c:auto val="1"/>
        <c:lblAlgn val="ctr"/>
        <c:lblOffset val="100"/>
        <c:noMultiLvlLbl val="0"/>
      </c:catAx>
      <c:valAx>
        <c:axId val="2319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463457"/>
        <c:axId val="37661236"/>
      </c:areaChart>
      <c:catAx>
        <c:axId val="1446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236"/>
        <c:crossesAt val="0"/>
        <c:auto val="1"/>
        <c:lblAlgn val="ctr"/>
        <c:lblOffset val="100"/>
        <c:noMultiLvlLbl val="0"/>
      </c:catAx>
      <c:valAx>
        <c:axId val="3766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159917"/>
        <c:axId val="67473358"/>
      </c:areaChart>
      <c:catAx>
        <c:axId val="3915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358"/>
        <c:crossesAt val="0"/>
        <c:auto val="1"/>
        <c:lblAlgn val="ctr"/>
        <c:lblOffset val="100"/>
        <c:noMultiLvlLbl val="0"/>
      </c:catAx>
      <c:valAx>
        <c:axId val="6747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219852"/>
        <c:axId val="64519400"/>
      </c:areaChart>
      <c:catAx>
        <c:axId val="6921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400"/>
        <c:crossesAt val="0"/>
        <c:auto val="1"/>
        <c:lblAlgn val="ctr"/>
        <c:lblOffset val="100"/>
        <c:noMultiLvlLbl val="0"/>
      </c:catAx>
      <c:valAx>
        <c:axId val="6451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61710"/>
        <c:axId val="52765653"/>
      </c:lineChart>
      <c:catAx>
        <c:axId val="2896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653"/>
        <c:crossesAt val="0"/>
        <c:auto val="1"/>
        <c:lblAlgn val="ctr"/>
        <c:lblOffset val="100"/>
        <c:noMultiLvlLbl val="0"/>
      </c:catAx>
      <c:valAx>
        <c:axId val="5276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60721"/>
        <c:axId val="38078401"/>
      </c:lineChart>
      <c:catAx>
        <c:axId val="8106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401"/>
        <c:crossesAt val="0"/>
        <c:auto val="1"/>
        <c:lblAlgn val="ctr"/>
        <c:lblOffset val="100"/>
        <c:noMultiLvlLbl val="0"/>
      </c:catAx>
      <c:valAx>
        <c:axId val="380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747"/>
        <c:axId val="1287159"/>
      </c:lineChart>
      <c:catAx>
        <c:axId val="724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59"/>
        <c:crossesAt val="0"/>
        <c:auto val="1"/>
        <c:lblAlgn val="ctr"/>
        <c:lblOffset val="100"/>
        <c:noMultiLvlLbl val="0"/>
      </c:catAx>
      <c:valAx>
        <c:axId val="128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784883"/>
        <c:axId val="85069473"/>
      </c:scatterChart>
      <c:valAx>
        <c:axId val="287848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473"/>
        <c:crossesAt val="0"/>
        <c:crossBetween val="midCat"/>
      </c:valAx>
      <c:valAx>
        <c:axId val="850694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06195"/>
        <c:axId val="69054367"/>
      </c:radarChart>
      <c:catAx>
        <c:axId val="7706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367"/>
        <c:crossesAt val="0"/>
        <c:auto val="1"/>
        <c:lblAlgn val="ctr"/>
        <c:lblOffset val="100"/>
        <c:noMultiLvlLbl val="0"/>
      </c:catAx>
      <c:valAx>
        <c:axId val="69054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460548"/>
        <c:axId val="65285466"/>
      </c:radarChart>
      <c:catAx>
        <c:axId val="30460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466"/>
        <c:crossesAt val="0"/>
        <c:auto val="1"/>
        <c:lblAlgn val="ctr"/>
        <c:lblOffset val="100"/>
        <c:noMultiLvlLbl val="0"/>
      </c:catAx>
      <c:valAx>
        <c:axId val="65285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343816"/>
        <c:axId val="46922830"/>
      </c:radarChart>
      <c:catAx>
        <c:axId val="54343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830"/>
        <c:crossesAt val="0"/>
        <c:auto val="1"/>
        <c:lblAlgn val="ctr"/>
        <c:lblOffset val="100"/>
        <c:noMultiLvlLbl val="0"/>
      </c:catAx>
      <c:valAx>
        <c:axId val="46922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29764"/>
        <c:axId val="94892505"/>
      </c:lineChart>
      <c:catAx>
        <c:axId val="6452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505"/>
        <c:crossesAt val="0"/>
        <c:auto val="1"/>
        <c:lblAlgn val="ctr"/>
        <c:lblOffset val="100"/>
        <c:noMultiLvlLbl val="0"/>
      </c:catAx>
      <c:valAx>
        <c:axId val="94892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95512"/>
        <c:axId val="76515730"/>
      </c:bubbleChart>
      <c:valAx>
        <c:axId val="579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730"/>
        <c:crossesAt val="0"/>
        <c:crossBetween val="midCat"/>
      </c:valAx>
      <c:valAx>
        <c:axId val="7651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87303"/>
        <c:axId val="45727655"/>
      </c:lineChart>
      <c:catAx>
        <c:axId val="5778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655"/>
        <c:crossesAt val="0"/>
        <c:auto val="1"/>
        <c:lblAlgn val="ctr"/>
        <c:lblOffset val="100"/>
        <c:noMultiLvlLbl val="0"/>
      </c:catAx>
      <c:valAx>
        <c:axId val="45727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35370"/>
        <c:axId val="94564579"/>
      </c:lineChart>
      <c:catAx>
        <c:axId val="8443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579"/>
        <c:crossesAt val="0"/>
        <c:auto val="1"/>
        <c:lblAlgn val="ctr"/>
        <c:lblOffset val="100"/>
        <c:noMultiLvlLbl val="0"/>
      </c:catAx>
      <c:valAx>
        <c:axId val="94564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48979"/>
        <c:axId val="36217119"/>
      </c:lineChart>
      <c:catAx>
        <c:axId val="3124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119"/>
        <c:crossesAt val="0"/>
        <c:auto val="1"/>
        <c:lblAlgn val="ctr"/>
        <c:lblOffset val="100"/>
        <c:noMultiLvlLbl val="0"/>
      </c:catAx>
      <c:valAx>
        <c:axId val="362171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9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0163"/>
        <c:axId val="93553032"/>
      </c:lineChart>
      <c:catAx>
        <c:axId val="2219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032"/>
        <c:crossesAt val="0"/>
        <c:auto val="1"/>
        <c:lblAlgn val="ctr"/>
        <c:lblOffset val="100"/>
        <c:noMultiLvlLbl val="0"/>
      </c:catAx>
      <c:valAx>
        <c:axId val="93553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26"/>
        <c:axId val="54243855"/>
      </c:lineChart>
      <c:catAx>
        <c:axId val="79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855"/>
        <c:crossesAt val="0"/>
        <c:auto val="1"/>
        <c:lblAlgn val="ctr"/>
        <c:lblOffset val="100"/>
        <c:noMultiLvlLbl val="0"/>
      </c:catAx>
      <c:valAx>
        <c:axId val="54243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2808"/>
        <c:axId val="12125565"/>
      </c:lineChart>
      <c:catAx>
        <c:axId val="3583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565"/>
        <c:crossesAt val="0"/>
        <c:auto val="1"/>
        <c:lblAlgn val="ctr"/>
        <c:lblOffset val="100"/>
        <c:noMultiLvlLbl val="0"/>
      </c:catAx>
      <c:valAx>
        <c:axId val="12125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2500"/>
        <c:axId val="27072117"/>
      </c:lineChart>
      <c:catAx>
        <c:axId val="1647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117"/>
        <c:crossesAt val="0"/>
        <c:auto val="1"/>
        <c:lblAlgn val="ctr"/>
        <c:lblOffset val="100"/>
        <c:noMultiLvlLbl val="0"/>
      </c:catAx>
      <c:valAx>
        <c:axId val="27072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5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24520"/>
        <c:axId val="68341886"/>
      </c:lineChart>
      <c:catAx>
        <c:axId val="3392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886"/>
        <c:crossesAt val="0"/>
        <c:auto val="1"/>
        <c:lblAlgn val="ctr"/>
        <c:lblOffset val="100"/>
        <c:noMultiLvlLbl val="0"/>
      </c:catAx>
      <c:valAx>
        <c:axId val="68341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5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891055"/>
        <c:axId val="15651171"/>
      </c:barChart>
      <c:catAx>
        <c:axId val="8589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171"/>
        <c:auto val="1"/>
        <c:lblAlgn val="ctr"/>
        <c:lblOffset val="100"/>
        <c:noMultiLvlLbl val="0"/>
      </c:catAx>
      <c:valAx>
        <c:axId val="15651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254852"/>
        <c:axId val="6811766"/>
      </c:bubbleChart>
      <c:valAx>
        <c:axId val="2525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66"/>
        <c:crossesAt val="0"/>
        <c:crossBetween val="midCat"/>
      </c:valAx>
      <c:valAx>
        <c:axId val="681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180436"/>
        <c:axId val="32092746"/>
      </c:areaChart>
      <c:catAx>
        <c:axId val="9618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746"/>
        <c:auto val="1"/>
        <c:lblAlgn val="ctr"/>
        <c:lblOffset val="100"/>
        <c:noMultiLvlLbl val="0"/>
      </c:catAx>
      <c:valAx>
        <c:axId val="32092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604791"/>
        <c:axId val="29193584"/>
      </c:radarChart>
      <c:catAx>
        <c:axId val="896047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93584"/>
        <c:auto val="1"/>
        <c:lblAlgn val="ctr"/>
        <c:lblOffset val="100"/>
        <c:noMultiLvlLbl val="0"/>
      </c:catAx>
      <c:valAx>
        <c:axId val="29193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148"/>
        <c:axId val="81640568"/>
      </c:lineChart>
      <c:catAx>
        <c:axId val="772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568"/>
        <c:auto val="1"/>
        <c:lblAlgn val="ctr"/>
        <c:lblOffset val="100"/>
        <c:noMultiLvlLbl val="0"/>
      </c:catAx>
      <c:valAx>
        <c:axId val="81640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459503"/>
        <c:axId val="51454963"/>
      </c:bubbleChart>
      <c:valAx>
        <c:axId val="1745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963"/>
        <c:crossesAt val="0"/>
        <c:crossBetween val="midCat"/>
      </c:valAx>
      <c:valAx>
        <c:axId val="5145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334392"/>
        <c:axId val="59095906"/>
      </c:scatterChart>
      <c:valAx>
        <c:axId val="3533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906"/>
        <c:crossesAt val="0"/>
        <c:crossBetween val="midCat"/>
      </c:valAx>
      <c:valAx>
        <c:axId val="59095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4445"/>
        <c:axId val="10737027"/>
      </c:lineChart>
      <c:catAx>
        <c:axId val="4748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027"/>
        <c:crossesAt val="0"/>
        <c:auto val="1"/>
        <c:lblAlgn val="ctr"/>
        <c:lblOffset val="100"/>
        <c:noMultiLvlLbl val="0"/>
      </c:catAx>
      <c:valAx>
        <c:axId val="10737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06572"/>
        <c:axId val="35251737"/>
      </c:barChart>
      <c:catAx>
        <c:axId val="820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737"/>
        <c:crossesAt val="0"/>
        <c:auto val="1"/>
        <c:lblAlgn val="ctr"/>
        <c:lblOffset val="100"/>
        <c:noMultiLvlLbl val="0"/>
      </c:catAx>
      <c:valAx>
        <c:axId val="35251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065246"/>
        <c:axId val="20794598"/>
      </c:areaChart>
      <c:catAx>
        <c:axId val="2106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598"/>
        <c:crossesAt val="0"/>
        <c:auto val="1"/>
        <c:lblAlgn val="ctr"/>
        <c:lblOffset val="100"/>
        <c:noMultiLvlLbl val="0"/>
      </c:catAx>
      <c:valAx>
        <c:axId val="20794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40642"/>
        <c:axId val="30966916"/>
      </c:barChart>
      <c:catAx>
        <c:axId val="414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916"/>
        <c:crossesAt val="0"/>
        <c:auto val="1"/>
        <c:lblAlgn val="ctr"/>
        <c:lblOffset val="100"/>
        <c:noMultiLvlLbl val="0"/>
      </c:catAx>
      <c:valAx>
        <c:axId val="3096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49756"/>
        <c:axId val="48206989"/>
      </c:bubbleChart>
      <c:valAx>
        <c:axId val="8324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989"/>
        <c:crossesAt val="0"/>
        <c:crossBetween val="midCat"/>
      </c:valAx>
      <c:valAx>
        <c:axId val="4820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719287"/>
        <c:axId val="93463720"/>
      </c:bubbleChart>
      <c:valAx>
        <c:axId val="6871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720"/>
        <c:crossesAt val="0"/>
        <c:crossBetween val="midCat"/>
      </c:valAx>
      <c:valAx>
        <c:axId val="9346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132098"/>
        <c:axId val="53355603"/>
      </c:barChart>
      <c:catAx>
        <c:axId val="8313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603"/>
        <c:crossesAt val="0"/>
        <c:auto val="1"/>
        <c:lblAlgn val="ctr"/>
        <c:lblOffset val="100"/>
        <c:noMultiLvlLbl val="0"/>
      </c:catAx>
      <c:valAx>
        <c:axId val="5335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548014"/>
        <c:axId val="58016996"/>
      </c:barChart>
      <c:catAx>
        <c:axId val="37548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996"/>
        <c:crossesAt val="0"/>
        <c:auto val="1"/>
        <c:lblAlgn val="ctr"/>
        <c:lblOffset val="100"/>
        <c:noMultiLvlLbl val="0"/>
      </c:catAx>
      <c:valAx>
        <c:axId val="580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465508"/>
        <c:axId val="15501067"/>
      </c:barChart>
      <c:catAx>
        <c:axId val="8746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067"/>
        <c:crossesAt val="0"/>
        <c:auto val="1"/>
        <c:lblAlgn val="ctr"/>
        <c:lblOffset val="100"/>
        <c:noMultiLvlLbl val="0"/>
      </c:catAx>
      <c:valAx>
        <c:axId val="1550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