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45751"/>
        <c:axId val="26885645"/>
      </c:scatterChart>
      <c:valAx>
        <c:axId val="254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645"/>
        <c:crossesAt val="0"/>
        <c:crossBetween val="midCat"/>
      </c:valAx>
      <c:valAx>
        <c:axId val="2688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16780"/>
        <c:axId val="28584025"/>
      </c:barChart>
      <c:catAx>
        <c:axId val="31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025"/>
        <c:crossesAt val="0"/>
        <c:auto val="1"/>
        <c:lblAlgn val="ctr"/>
        <c:lblOffset val="100"/>
        <c:noMultiLvlLbl val="0"/>
      </c:catAx>
      <c:valAx>
        <c:axId val="2858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727034"/>
        <c:axId val="52934191"/>
      </c:barChart>
      <c:catAx>
        <c:axId val="7472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191"/>
        <c:crossesAt val="0"/>
        <c:auto val="1"/>
        <c:lblAlgn val="ctr"/>
        <c:lblOffset val="100"/>
        <c:noMultiLvlLbl val="0"/>
      </c:catAx>
      <c:valAx>
        <c:axId val="5293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056908"/>
        <c:axId val="11765472"/>
      </c:barChart>
      <c:catAx>
        <c:axId val="6905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472"/>
        <c:crossesAt val="0"/>
        <c:auto val="1"/>
        <c:lblAlgn val="ctr"/>
        <c:lblOffset val="100"/>
        <c:noMultiLvlLbl val="0"/>
      </c:catAx>
      <c:valAx>
        <c:axId val="1176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353549"/>
        <c:axId val="44857080"/>
      </c:areaChart>
      <c:catAx>
        <c:axId val="2235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080"/>
        <c:crossesAt val="0"/>
        <c:auto val="1"/>
        <c:lblAlgn val="ctr"/>
        <c:lblOffset val="100"/>
        <c:noMultiLvlLbl val="0"/>
      </c:catAx>
      <c:valAx>
        <c:axId val="4485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807339"/>
        <c:axId val="2794325"/>
      </c:areaChart>
      <c:catAx>
        <c:axId val="2280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25"/>
        <c:crossesAt val="0"/>
        <c:auto val="1"/>
        <c:lblAlgn val="ctr"/>
        <c:lblOffset val="100"/>
        <c:noMultiLvlLbl val="0"/>
      </c:catAx>
      <c:valAx>
        <c:axId val="279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369048"/>
        <c:axId val="9495459"/>
      </c:areaChart>
      <c:catAx>
        <c:axId val="8636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59"/>
        <c:crossesAt val="0"/>
        <c:auto val="1"/>
        <c:lblAlgn val="ctr"/>
        <c:lblOffset val="100"/>
        <c:noMultiLvlLbl val="0"/>
      </c:catAx>
      <c:valAx>
        <c:axId val="949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38889"/>
        <c:axId val="1543531"/>
      </c:lineChart>
      <c:catAx>
        <c:axId val="2803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31"/>
        <c:crossesAt val="0"/>
        <c:auto val="1"/>
        <c:lblAlgn val="ctr"/>
        <c:lblOffset val="100"/>
        <c:noMultiLvlLbl val="0"/>
      </c:catAx>
      <c:valAx>
        <c:axId val="154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57257"/>
        <c:axId val="36121687"/>
      </c:lineChart>
      <c:catAx>
        <c:axId val="4375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687"/>
        <c:crossesAt val="0"/>
        <c:auto val="1"/>
        <c:lblAlgn val="ctr"/>
        <c:lblOffset val="100"/>
        <c:noMultiLvlLbl val="0"/>
      </c:catAx>
      <c:valAx>
        <c:axId val="3612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01640"/>
        <c:axId val="76805022"/>
      </c:lineChart>
      <c:catAx>
        <c:axId val="1110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022"/>
        <c:crossesAt val="0"/>
        <c:auto val="1"/>
        <c:lblAlgn val="ctr"/>
        <c:lblOffset val="100"/>
        <c:noMultiLvlLbl val="0"/>
      </c:catAx>
      <c:valAx>
        <c:axId val="7680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706513"/>
        <c:axId val="24700233"/>
      </c:scatterChart>
      <c:valAx>
        <c:axId val="3470651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0233"/>
        <c:crossesAt val="0"/>
        <c:crossBetween val="midCat"/>
      </c:valAx>
      <c:valAx>
        <c:axId val="247002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5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230346"/>
        <c:axId val="29763797"/>
      </c:radarChart>
      <c:catAx>
        <c:axId val="862303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797"/>
        <c:crossesAt val="0"/>
        <c:auto val="1"/>
        <c:lblAlgn val="ctr"/>
        <c:lblOffset val="100"/>
        <c:noMultiLvlLbl val="0"/>
      </c:catAx>
      <c:valAx>
        <c:axId val="297637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3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953185"/>
        <c:axId val="42451965"/>
      </c:radarChart>
      <c:catAx>
        <c:axId val="239531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965"/>
        <c:crossesAt val="0"/>
        <c:auto val="1"/>
        <c:lblAlgn val="ctr"/>
        <c:lblOffset val="100"/>
        <c:noMultiLvlLbl val="0"/>
      </c:catAx>
      <c:valAx>
        <c:axId val="424519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1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401780"/>
        <c:axId val="54412643"/>
      </c:radarChart>
      <c:catAx>
        <c:axId val="834017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643"/>
        <c:crossesAt val="0"/>
        <c:auto val="1"/>
        <c:lblAlgn val="ctr"/>
        <c:lblOffset val="100"/>
        <c:noMultiLvlLbl val="0"/>
      </c:catAx>
      <c:valAx>
        <c:axId val="54412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7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65617"/>
        <c:axId val="49543622"/>
      </c:lineChart>
      <c:catAx>
        <c:axId val="3446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622"/>
        <c:crossesAt val="0"/>
        <c:auto val="1"/>
        <c:lblAlgn val="ctr"/>
        <c:lblOffset val="100"/>
        <c:noMultiLvlLbl val="0"/>
      </c:catAx>
      <c:valAx>
        <c:axId val="49543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6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76038"/>
        <c:axId val="94146220"/>
      </c:bubbleChart>
      <c:valAx>
        <c:axId val="777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220"/>
        <c:crossesAt val="0"/>
        <c:crossBetween val="midCat"/>
      </c:valAx>
      <c:valAx>
        <c:axId val="9414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82419"/>
        <c:axId val="68883781"/>
      </c:lineChart>
      <c:catAx>
        <c:axId val="2878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781"/>
        <c:crossesAt val="0"/>
        <c:auto val="1"/>
        <c:lblAlgn val="ctr"/>
        <c:lblOffset val="100"/>
        <c:noMultiLvlLbl val="0"/>
      </c:catAx>
      <c:valAx>
        <c:axId val="68883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4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82278"/>
        <c:axId val="55091422"/>
      </c:lineChart>
      <c:catAx>
        <c:axId val="4368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422"/>
        <c:crossesAt val="0"/>
        <c:auto val="1"/>
        <c:lblAlgn val="ctr"/>
        <c:lblOffset val="100"/>
        <c:noMultiLvlLbl val="0"/>
      </c:catAx>
      <c:valAx>
        <c:axId val="55091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2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16417"/>
        <c:axId val="81571858"/>
      </c:lineChart>
      <c:catAx>
        <c:axId val="2191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858"/>
        <c:crossesAt val="0"/>
        <c:auto val="1"/>
        <c:lblAlgn val="ctr"/>
        <c:lblOffset val="100"/>
        <c:noMultiLvlLbl val="0"/>
      </c:catAx>
      <c:valAx>
        <c:axId val="8157185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41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87204"/>
        <c:axId val="87808771"/>
      </c:lineChart>
      <c:catAx>
        <c:axId val="3458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771"/>
        <c:crossesAt val="0"/>
        <c:auto val="1"/>
        <c:lblAlgn val="ctr"/>
        <c:lblOffset val="100"/>
        <c:noMultiLvlLbl val="0"/>
      </c:catAx>
      <c:valAx>
        <c:axId val="87808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2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6650"/>
        <c:axId val="23129274"/>
      </c:lineChart>
      <c:catAx>
        <c:axId val="367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9274"/>
        <c:crossesAt val="0"/>
        <c:auto val="1"/>
        <c:lblAlgn val="ctr"/>
        <c:lblOffset val="100"/>
        <c:noMultiLvlLbl val="0"/>
      </c:catAx>
      <c:valAx>
        <c:axId val="23129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5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99992"/>
        <c:axId val="36456770"/>
      </c:lineChart>
      <c:catAx>
        <c:axId val="2859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6770"/>
        <c:crossesAt val="0"/>
        <c:auto val="1"/>
        <c:lblAlgn val="ctr"/>
        <c:lblOffset val="100"/>
        <c:noMultiLvlLbl val="0"/>
      </c:catAx>
      <c:valAx>
        <c:axId val="36456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9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74043"/>
        <c:axId val="1417678"/>
      </c:lineChart>
      <c:catAx>
        <c:axId val="7807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78"/>
        <c:crossesAt val="0"/>
        <c:auto val="1"/>
        <c:lblAlgn val="ctr"/>
        <c:lblOffset val="100"/>
        <c:noMultiLvlLbl val="0"/>
      </c:catAx>
      <c:valAx>
        <c:axId val="1417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04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3881"/>
        <c:axId val="99056734"/>
      </c:lineChart>
      <c:catAx>
        <c:axId val="791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734"/>
        <c:crossesAt val="0"/>
        <c:auto val="1"/>
        <c:lblAlgn val="ctr"/>
        <c:lblOffset val="100"/>
        <c:noMultiLvlLbl val="0"/>
      </c:catAx>
      <c:valAx>
        <c:axId val="99056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8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023679"/>
        <c:axId val="50560833"/>
      </c:barChart>
      <c:catAx>
        <c:axId val="1302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833"/>
        <c:auto val="1"/>
        <c:lblAlgn val="ctr"/>
        <c:lblOffset val="100"/>
        <c:noMultiLvlLbl val="0"/>
      </c:catAx>
      <c:valAx>
        <c:axId val="50560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145171"/>
        <c:axId val="73846329"/>
      </c:bubbleChart>
      <c:valAx>
        <c:axId val="7814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329"/>
        <c:crossesAt val="0"/>
        <c:crossBetween val="midCat"/>
      </c:valAx>
      <c:valAx>
        <c:axId val="7384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416101"/>
        <c:axId val="78356975"/>
      </c:areaChart>
      <c:catAx>
        <c:axId val="2941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975"/>
        <c:auto val="1"/>
        <c:lblAlgn val="ctr"/>
        <c:lblOffset val="100"/>
        <c:noMultiLvlLbl val="0"/>
      </c:catAx>
      <c:valAx>
        <c:axId val="78356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3775880"/>
        <c:axId val="79538965"/>
      </c:radarChart>
      <c:catAx>
        <c:axId val="337758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38965"/>
        <c:auto val="1"/>
        <c:lblAlgn val="ctr"/>
        <c:lblOffset val="100"/>
        <c:noMultiLvlLbl val="0"/>
      </c:catAx>
      <c:valAx>
        <c:axId val="79538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60306"/>
        <c:axId val="55160854"/>
      </c:lineChart>
      <c:catAx>
        <c:axId val="7556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854"/>
        <c:auto val="1"/>
        <c:lblAlgn val="ctr"/>
        <c:lblOffset val="100"/>
        <c:noMultiLvlLbl val="0"/>
      </c:catAx>
      <c:valAx>
        <c:axId val="55160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0956075"/>
        <c:axId val="74141960"/>
      </c:bubbleChart>
      <c:valAx>
        <c:axId val="9095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960"/>
        <c:crossesAt val="0"/>
        <c:crossBetween val="midCat"/>
      </c:valAx>
      <c:valAx>
        <c:axId val="7414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3661065"/>
        <c:axId val="2756411"/>
      </c:scatterChart>
      <c:valAx>
        <c:axId val="5366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11"/>
        <c:crossesAt val="0"/>
        <c:crossBetween val="midCat"/>
      </c:valAx>
      <c:valAx>
        <c:axId val="2756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0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72903"/>
        <c:axId val="93032413"/>
      </c:lineChart>
      <c:catAx>
        <c:axId val="7317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413"/>
        <c:crossesAt val="0"/>
        <c:auto val="1"/>
        <c:lblAlgn val="ctr"/>
        <c:lblOffset val="100"/>
        <c:noMultiLvlLbl val="0"/>
      </c:catAx>
      <c:valAx>
        <c:axId val="93032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5220662"/>
        <c:axId val="66440917"/>
      </c:barChart>
      <c:catAx>
        <c:axId val="4522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917"/>
        <c:crossesAt val="0"/>
        <c:auto val="1"/>
        <c:lblAlgn val="ctr"/>
        <c:lblOffset val="100"/>
        <c:noMultiLvlLbl val="0"/>
      </c:catAx>
      <c:valAx>
        <c:axId val="66440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9839042"/>
        <c:axId val="11495599"/>
      </c:areaChart>
      <c:catAx>
        <c:axId val="8983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599"/>
        <c:crossesAt val="0"/>
        <c:auto val="1"/>
        <c:lblAlgn val="ctr"/>
        <c:lblOffset val="100"/>
        <c:noMultiLvlLbl val="0"/>
      </c:catAx>
      <c:valAx>
        <c:axId val="11495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9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802606"/>
        <c:axId val="66441698"/>
      </c:barChart>
      <c:catAx>
        <c:axId val="5680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698"/>
        <c:crossesAt val="0"/>
        <c:auto val="1"/>
        <c:lblAlgn val="ctr"/>
        <c:lblOffset val="100"/>
        <c:noMultiLvlLbl val="0"/>
      </c:catAx>
      <c:valAx>
        <c:axId val="6644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285216"/>
        <c:axId val="82951525"/>
      </c:bubbleChart>
      <c:valAx>
        <c:axId val="7428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525"/>
        <c:crossesAt val="0"/>
        <c:crossBetween val="midCat"/>
      </c:valAx>
      <c:valAx>
        <c:axId val="8295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610510"/>
        <c:axId val="76803360"/>
      </c:bubbleChart>
      <c:valAx>
        <c:axId val="2061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3360"/>
        <c:crossesAt val="0"/>
        <c:crossBetween val="midCat"/>
      </c:valAx>
      <c:valAx>
        <c:axId val="7680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652082"/>
        <c:axId val="11357926"/>
      </c:barChart>
      <c:catAx>
        <c:axId val="8065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926"/>
        <c:crossesAt val="0"/>
        <c:auto val="1"/>
        <c:lblAlgn val="ctr"/>
        <c:lblOffset val="100"/>
        <c:noMultiLvlLbl val="0"/>
      </c:catAx>
      <c:valAx>
        <c:axId val="1135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634782"/>
        <c:axId val="57384772"/>
      </c:barChart>
      <c:catAx>
        <c:axId val="16634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772"/>
        <c:crossesAt val="0"/>
        <c:auto val="1"/>
        <c:lblAlgn val="ctr"/>
        <c:lblOffset val="100"/>
        <c:noMultiLvlLbl val="0"/>
      </c:catAx>
      <c:valAx>
        <c:axId val="5738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119313"/>
        <c:axId val="83104955"/>
      </c:barChart>
      <c:catAx>
        <c:axId val="1311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4955"/>
        <c:crossesAt val="0"/>
        <c:auto val="1"/>
        <c:lblAlgn val="ctr"/>
        <c:lblOffset val="100"/>
        <c:noMultiLvlLbl val="0"/>
      </c:catAx>
      <c:valAx>
        <c:axId val="8310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