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25600"/>
        <c:axId val="96674280"/>
      </c:scatterChart>
      <c:valAx>
        <c:axId val="771256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280"/>
        <c:crossesAt val="0"/>
        <c:crossBetween val="midCat"/>
      </c:valAx>
      <c:valAx>
        <c:axId val="9667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5700"/>
        <c:axId val="27297541"/>
      </c:scatterChart>
      <c:valAx>
        <c:axId val="23065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41"/>
        <c:crossesAt val="0"/>
        <c:crossBetween val="midCat"/>
      </c:valAx>
      <c:valAx>
        <c:axId val="2729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8586"/>
        <c:axId val="58652001"/>
      </c:scatterChart>
      <c:valAx>
        <c:axId val="42238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001"/>
        <c:crossesAt val="0"/>
        <c:crossBetween val="midCat"/>
      </c:valAx>
      <c:valAx>
        <c:axId val="5865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7556"/>
        <c:axId val="86561122"/>
      </c:scatterChart>
      <c:valAx>
        <c:axId val="622375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122"/>
        <c:crossesAt val="0"/>
        <c:crossBetween val="midCat"/>
      </c:valAx>
      <c:valAx>
        <c:axId val="8656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102"/>
        <c:axId val="92790376"/>
      </c:scatterChart>
      <c:valAx>
        <c:axId val="96141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376"/>
        <c:crossesAt val="0"/>
        <c:crossBetween val="midCat"/>
      </c:valAx>
      <c:valAx>
        <c:axId val="9279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8842"/>
        <c:axId val="27618878"/>
      </c:scatterChart>
      <c:valAx>
        <c:axId val="13638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78"/>
        <c:crossesAt val="0"/>
        <c:crossBetween val="midCat"/>
      </c:valAx>
      <c:valAx>
        <c:axId val="2761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701"/>
        <c:axId val="7756156"/>
      </c:scatterChart>
      <c:valAx>
        <c:axId val="6706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56"/>
        <c:crossesAt val="0"/>
        <c:crossBetween val="midCat"/>
      </c:valAx>
      <c:valAx>
        <c:axId val="775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7649"/>
        <c:axId val="81758392"/>
      </c:scatterChart>
      <c:valAx>
        <c:axId val="822176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92"/>
        <c:crossesAt val="0"/>
        <c:crossBetween val="midCat"/>
      </c:valAx>
      <c:valAx>
        <c:axId val="8175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7582"/>
        <c:axId val="1731247"/>
      </c:scatterChart>
      <c:valAx>
        <c:axId val="71407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7"/>
        <c:crossesAt val="0"/>
        <c:crossBetween val="midCat"/>
      </c:valAx>
      <c:valAx>
        <c:axId val="173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3965"/>
        <c:axId val="76240913"/>
      </c:scatterChart>
      <c:valAx>
        <c:axId val="58363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13"/>
        <c:crossesAt val="0"/>
        <c:crossBetween val="midCat"/>
      </c:valAx>
      <c:valAx>
        <c:axId val="7624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1501"/>
        <c:axId val="76081989"/>
      </c:scatterChart>
      <c:valAx>
        <c:axId val="26881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89"/>
        <c:crossesAt val="0"/>
        <c:crossBetween val="midCat"/>
      </c:valAx>
      <c:valAx>
        <c:axId val="7608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33606"/>
        <c:axId val="66738642"/>
      </c:scatterChart>
      <c:valAx>
        <c:axId val="66933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42"/>
        <c:crossesAt val="0"/>
        <c:crossBetween val="midCat"/>
      </c:valAx>
      <c:valAx>
        <c:axId val="66738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